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89942"/>
        <c:axId val="24711893"/>
      </c:lineChart>
      <c:catAx>
        <c:axId val="5088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1893"/>
        <c:crossesAt val="0"/>
        <c:auto val="1"/>
        <c:lblAlgn val="ctr"/>
        <c:lblOffset val="100"/>
        <c:noMultiLvlLbl val="0"/>
      </c:catAx>
      <c:valAx>
        <c:axId val="24711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9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3422"/>
        <c:axId val="79217131"/>
      </c:lineChart>
      <c:catAx>
        <c:axId val="2270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7131"/>
        <c:crossesAt val="0"/>
        <c:auto val="1"/>
        <c:lblAlgn val="ctr"/>
        <c:lblOffset val="100"/>
        <c:noMultiLvlLbl val="0"/>
      </c:catAx>
      <c:valAx>
        <c:axId val="79217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3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7589"/>
        <c:axId val="45155949"/>
      </c:lineChart>
      <c:catAx>
        <c:axId val="5480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5949"/>
        <c:crossesAt val="0"/>
        <c:auto val="1"/>
        <c:lblAlgn val="ctr"/>
        <c:lblOffset val="100"/>
        <c:noMultiLvlLbl val="0"/>
      </c:catAx>
      <c:valAx>
        <c:axId val="45155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7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19800"/>
        <c:axId val="16303830"/>
      </c:lineChart>
      <c:catAx>
        <c:axId val="7931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3830"/>
        <c:crossesAt val="0"/>
        <c:auto val="1"/>
        <c:lblAlgn val="ctr"/>
        <c:lblOffset val="100"/>
        <c:noMultiLvlLbl val="0"/>
      </c:catAx>
      <c:valAx>
        <c:axId val="16303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9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